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65465"/>
        <c:axId val="26613865"/>
      </c:lineChart>
      <c:catAx>
        <c:axId val="5916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13865"/>
        <c:crossesAt val="0"/>
        <c:auto val="1"/>
        <c:lblAlgn val="ctr"/>
        <c:lblOffset val="100"/>
        <c:noMultiLvlLbl val="0"/>
      </c:catAx>
      <c:valAx>
        <c:axId val="26613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65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63222"/>
        <c:axId val="18466940"/>
      </c:lineChart>
      <c:catAx>
        <c:axId val="4436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66940"/>
        <c:crossesAt val="0"/>
        <c:auto val="1"/>
        <c:lblAlgn val="ctr"/>
        <c:lblOffset val="100"/>
        <c:noMultiLvlLbl val="0"/>
      </c:catAx>
      <c:valAx>
        <c:axId val="18466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63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31431"/>
        <c:axId val="14011035"/>
      </c:lineChart>
      <c:catAx>
        <c:axId val="4023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11035"/>
        <c:crossesAt val="0"/>
        <c:auto val="1"/>
        <c:lblAlgn val="ctr"/>
        <c:lblOffset val="100"/>
        <c:noMultiLvlLbl val="0"/>
      </c:catAx>
      <c:valAx>
        <c:axId val="14011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31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41477"/>
        <c:axId val="51625982"/>
      </c:lineChart>
      <c:catAx>
        <c:axId val="7654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25982"/>
        <c:crossesAt val="0"/>
        <c:auto val="1"/>
        <c:lblAlgn val="ctr"/>
        <c:lblOffset val="100"/>
        <c:noMultiLvlLbl val="0"/>
      </c:catAx>
      <c:valAx>
        <c:axId val="51625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41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